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18404740"/>
        <c:axId val="4438936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82123035"/>
        <c:axId val="93965496"/>
      </c:scatterChart>
      <c:valAx>
        <c:axId val="1840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365"/>
        <c:crossesAt val="0"/>
        <c:crossBetween val="midCat"/>
      </c:valAx>
      <c:valAx>
        <c:axId val="4438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740"/>
        <c:crossesAt val="0"/>
        <c:crossBetween val="midCat"/>
      </c:valAx>
      <c:valAx>
        <c:axId val="82123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496"/>
        <c:crossBetween val="midCat"/>
      </c:valAx>
      <c:valAx>
        <c:axId val="939654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0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99796501"/>
        <c:axId val="42072592"/>
      </c:scatterChart>
      <c:valAx>
        <c:axId val="9979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592"/>
        <c:crossesAt val="0"/>
        <c:crossBetween val="midCat"/>
      </c:valAx>
      <c:valAx>
        <c:axId val="4207259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96694772"/>
        <c:axId val="9875830"/>
      </c:scatterChart>
      <c:valAx>
        <c:axId val="96694772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30"/>
        <c:crossesAt val="0"/>
        <c:crossBetween val="midCat"/>
      </c:valAx>
      <c:valAx>
        <c:axId val="987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34276138"/>
        <c:axId val="46778629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6846006"/>
        <c:axId val="69677601"/>
      </c:scatterChart>
      <c:valAx>
        <c:axId val="3427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629"/>
        <c:crossesAt val="0"/>
        <c:crossBetween val="midCat"/>
      </c:valAx>
      <c:valAx>
        <c:axId val="467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138"/>
        <c:crossesAt val="0"/>
        <c:crossBetween val="midCat"/>
      </c:valAx>
      <c:valAx>
        <c:axId val="6846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601"/>
        <c:crossBetween val="midCat"/>
      </c:valAx>
      <c:valAx>
        <c:axId val="696776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0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4760296"/>
        <c:axId val="90645567"/>
      </c:scatterChart>
      <c:valAx>
        <c:axId val="4760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567"/>
        <c:crossesAt val="0"/>
        <c:crossBetween val="midCat"/>
      </c:valAx>
      <c:valAx>
        <c:axId val="906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7815528"/>
        <c:axId val="78606934"/>
      </c:scatterChart>
      <c:valAx>
        <c:axId val="781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934"/>
        <c:crossesAt val="0"/>
        <c:crossBetween val="midCat"/>
      </c:valAx>
      <c:valAx>
        <c:axId val="786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29599335"/>
        <c:axId val="2878088"/>
      </c:scatterChart>
      <c:valAx>
        <c:axId val="29599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88"/>
        <c:crossesAt val="0"/>
        <c:crossBetween val="midCat"/>
      </c:valAx>
      <c:valAx>
        <c:axId val="28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38110115"/>
        <c:axId val="69798937"/>
      </c:scatterChart>
      <c:valAx>
        <c:axId val="3811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937"/>
        <c:crossesAt val="0"/>
        <c:crossBetween val="midCat"/>
      </c:valAx>
      <c:valAx>
        <c:axId val="697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